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0320019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5022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4832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4745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2277458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201538479.1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81381357.6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107653321.45</v>
      </c>
    </row>
    <row r="28" customFormat="false" ht="15.75" hidden="false" customHeight="false" outlineLevel="0" collapsed="false">
      <c r="A28" s="14"/>
      <c r="B28" s="29" t="s">
        <v>40</v>
      </c>
      <c r="C28" s="30" t="s">
        <v>41</v>
      </c>
      <c r="D28" s="20" t="n">
        <v>59193767.98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38226175.47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10233378</v>
      </c>
    </row>
    <row r="31" customFormat="false" ht="15.75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91063271.84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13761525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18515572</v>
      </c>
    </row>
    <row r="36" customFormat="false" ht="15.75" hidden="false" customHeight="false" outlineLevel="0" collapsed="false">
      <c r="B36" s="21" t="s">
        <v>56</v>
      </c>
      <c r="C36" s="33" t="s">
        <v>57</v>
      </c>
      <c r="D36" s="20" t="n">
        <v>1000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50582231.84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78127187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69462141.24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866504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0105831.82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62462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1371789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7781783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2890222.48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90222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267266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7" t="n">
        <v>26726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000821.9</v>
      </c>
    </row>
    <row r="58" customFormat="false" ht="47.25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8803821.9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595299598.16</v>
      </c>
    </row>
    <row r="61" customFormat="false" ht="15.75" hidden="false" customHeight="false" outlineLevel="0" collapsed="false">
      <c r="B61" s="42"/>
    </row>
    <row r="62" customFormat="false" ht="12.75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0-14T07:48:42Z</cp:lastPrinted>
  <dcterms:modified xsi:type="dcterms:W3CDTF">2025-10-20T08:02:26Z</dcterms:modified>
  <cp:revision>0</cp:revision>
  <dc:subject/>
  <dc:title/>
</cp:coreProperties>
</file>